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表44" sheetId="1" state="visible" r:id="rId2"/>
  </sheets>
  <definedNames>
    <definedName function="false" hidden="false" localSheetId="0" name="_xlnm.Print_Area" vbProcedure="false">表44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6"/>
        <color rgb="FF000000"/>
        <rFont val="Noto Sans"/>
        <family val="2"/>
      </rPr>
      <t xml:space="preserve">八、國內個別期貨契約交易概況明細表</t>
    </r>
    <r>
      <rPr>
        <b val="true"/>
        <sz val="16"/>
        <color rgb="FF000000"/>
        <rFont val="Times New Roman"/>
        <family val="1"/>
      </rPr>
      <t xml:space="preserve">(44)</t>
    </r>
  </si>
  <si>
    <t xml:space="preserve">  8. Highlights of Taiwan Futures Contracts Trading-by Product (44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臺股
期貨
</t>
    </r>
    <r>
      <rPr>
        <sz val="11"/>
        <color rgb="FF000000"/>
        <rFont val="新細明體"/>
        <family val="1"/>
        <charset val="136"/>
      </rPr>
      <t xml:space="preserve">TAIEX Futures</t>
    </r>
  </si>
  <si>
    <r>
      <rPr>
        <sz val="11"/>
        <color rgb="FF000000"/>
        <rFont val="Noto Sans"/>
        <family val="2"/>
      </rPr>
      <t xml:space="preserve">小型
臺股期貨
</t>
    </r>
    <r>
      <rPr>
        <sz val="11"/>
        <color rgb="FF000000"/>
        <rFont val="新細明體"/>
        <family val="1"/>
        <charset val="136"/>
      </rPr>
      <t xml:space="preserve">MiNi-TAIEX
 Futures</t>
    </r>
  </si>
  <si>
    <r>
      <rPr>
        <sz val="11"/>
        <color rgb="FF000000"/>
        <rFont val="Noto Sans"/>
        <family val="2"/>
      </rPr>
      <t xml:space="preserve">股票期貨
</t>
    </r>
    <r>
      <rPr>
        <sz val="11"/>
        <color rgb="FF000000"/>
        <rFont val="新細明體"/>
        <family val="1"/>
        <charset val="136"/>
      </rPr>
      <t xml:space="preserve">Single Stock Futures</t>
    </r>
  </si>
  <si>
    <r>
      <rPr>
        <sz val="11"/>
        <color rgb="FF000000"/>
        <rFont val="Noto Sans"/>
        <family val="2"/>
      </rPr>
      <t xml:space="preserve">臺幣計價
黃金期貨
</t>
    </r>
    <r>
      <rPr>
        <sz val="9"/>
        <color rgb="FF000000"/>
        <rFont val="新細明體"/>
        <family val="1"/>
        <charset val="136"/>
      </rPr>
      <t xml:space="preserve">TAIFEX NT Dollar Gold Futures</t>
    </r>
  </si>
  <si>
    <r>
      <rPr>
        <sz val="11"/>
        <color rgb="FF000000"/>
        <rFont val="Noto Sans"/>
        <family val="2"/>
      </rPr>
      <t xml:space="preserve">其他
</t>
    </r>
    <r>
      <rPr>
        <sz val="11"/>
        <color rgb="FF000000"/>
        <rFont val="新細明體"/>
        <family val="1"/>
        <charset val="136"/>
      </rPr>
      <t xml:space="preserve">The Others</t>
    </r>
  </si>
  <si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新細明體"/>
        <family val="1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9.5"/>
        <color rgb="FF000000"/>
        <rFont val="Noto Sans"/>
        <family val="2"/>
      </rPr>
      <t xml:space="preserve">註：其他契約包括電子期貨、金融期貨、臺灣</t>
    </r>
    <r>
      <rPr>
        <sz val="9.5"/>
        <color rgb="FF000000"/>
        <rFont val="細明體"/>
        <family val="3"/>
        <charset val="136"/>
      </rPr>
      <t xml:space="preserve">50</t>
    </r>
    <r>
      <rPr>
        <sz val="9.5"/>
        <color rgb="FF000000"/>
        <rFont val="Noto Sans"/>
        <family val="2"/>
      </rPr>
      <t xml:space="preserve">期貨、</t>
    </r>
    <r>
      <rPr>
        <sz val="9.5"/>
        <color rgb="FF000000"/>
        <rFont val="細明體"/>
        <family val="3"/>
        <charset val="136"/>
      </rPr>
      <t xml:space="preserve">MSCI</t>
    </r>
    <r>
      <rPr>
        <sz val="9.5"/>
        <color rgb="FF000000"/>
        <rFont val="Noto Sans"/>
        <family val="2"/>
      </rPr>
      <t xml:space="preserve">臺指期貨、非金電期貨、櫃買期貨、美元黃金 期貨、公債 期貨、</t>
    </r>
  </si>
  <si>
    <r>
      <rPr>
        <sz val="9.5"/>
        <color rgb="FF000000"/>
        <rFont val="Noto Sans"/>
        <family val="2"/>
      </rPr>
      <t xml:space="preserve">        三十天期利率期貨及美元兌人民幣匯率期貨。 </t>
    </r>
    <r>
      <rPr>
        <sz val="9.5"/>
        <color rgb="FF000000"/>
        <rFont val="新細明體"/>
        <family val="1"/>
        <charset val="136"/>
      </rPr>
      <t xml:space="preserve">(MSCI</t>
    </r>
    <r>
      <rPr>
        <sz val="9.5"/>
        <color rgb="FF000000"/>
        <rFont val="Noto Sans"/>
        <family val="2"/>
      </rPr>
      <t xml:space="preserve">臺指期貨於</t>
    </r>
    <r>
      <rPr>
        <sz val="9.5"/>
        <color rgb="FF000000"/>
        <rFont val="新細明體"/>
        <family val="1"/>
        <charset val="136"/>
      </rPr>
      <t xml:space="preserve">100</t>
    </r>
    <r>
      <rPr>
        <sz val="9.5"/>
        <color rgb="FF000000"/>
        <rFont val="Noto Sans"/>
        <family val="2"/>
      </rPr>
      <t xml:space="preserve">年</t>
    </r>
    <r>
      <rPr>
        <sz val="9.5"/>
        <color rgb="FF000000"/>
        <rFont val="新細明體"/>
        <family val="1"/>
        <charset val="136"/>
      </rPr>
      <t xml:space="preserve">9</t>
    </r>
    <r>
      <rPr>
        <sz val="9.5"/>
        <color rgb="FF000000"/>
        <rFont val="Noto Sans"/>
        <family val="2"/>
      </rPr>
      <t xml:space="preserve">月</t>
    </r>
    <r>
      <rPr>
        <sz val="9.5"/>
        <color rgb="FF000000"/>
        <rFont val="新細明體"/>
        <family val="1"/>
        <charset val="136"/>
      </rPr>
      <t xml:space="preserve">22</t>
    </r>
    <r>
      <rPr>
        <sz val="9.5"/>
        <color rgb="FF000000"/>
        <rFont val="Noto Sans"/>
        <family val="2"/>
      </rPr>
      <t xml:space="preserve">日終止上市</t>
    </r>
    <r>
      <rPr>
        <sz val="9.5"/>
        <color rgb="FF000000"/>
        <rFont val="新細明體"/>
        <family val="1"/>
        <charset val="136"/>
      </rPr>
      <t xml:space="preserve">,</t>
    </r>
    <r>
      <rPr>
        <sz val="9.5"/>
        <color rgb="FF000000"/>
        <rFont val="Noto Sans"/>
        <family val="2"/>
      </rPr>
      <t xml:space="preserve">三十天期利率期貨 於</t>
    </r>
    <r>
      <rPr>
        <sz val="9.5"/>
        <color rgb="FF000000"/>
        <rFont val="新細明體"/>
        <family val="1"/>
        <charset val="136"/>
      </rPr>
      <t xml:space="preserve">102</t>
    </r>
    <r>
      <rPr>
        <sz val="9.5"/>
        <color rgb="FF000000"/>
        <rFont val="Noto Sans"/>
        <family val="2"/>
      </rPr>
      <t xml:space="preserve">年</t>
    </r>
    <r>
      <rPr>
        <sz val="9.5"/>
        <color rgb="FF000000"/>
        <rFont val="新細明體"/>
        <family val="1"/>
        <charset val="136"/>
      </rPr>
      <t xml:space="preserve">6</t>
    </r>
    <r>
      <rPr>
        <sz val="9.5"/>
        <color rgb="FF000000"/>
        <rFont val="Noto Sans"/>
        <family val="2"/>
      </rPr>
      <t xml:space="preserve">月</t>
    </r>
    <r>
      <rPr>
        <sz val="9.5"/>
        <color rgb="FF000000"/>
        <rFont val="新細明體"/>
        <family val="1"/>
        <charset val="136"/>
      </rPr>
      <t xml:space="preserve">20</t>
    </r>
    <r>
      <rPr>
        <sz val="9.5"/>
        <color rgb="FF000000"/>
        <rFont val="Noto Sans"/>
        <family val="2"/>
      </rPr>
      <t xml:space="preserve">日</t>
    </r>
  </si>
  <si>
    <r>
      <rPr>
        <sz val="9.5"/>
        <color rgb="FF000000"/>
        <rFont val="Noto Sans"/>
        <family val="2"/>
      </rPr>
      <t xml:space="preserve">        終止上市。</t>
    </r>
    <r>
      <rPr>
        <sz val="9.5"/>
        <color rgb="FF000000"/>
        <rFont val="新細明體"/>
        <family val="1"/>
        <charset val="136"/>
      </rPr>
      <t xml:space="preserve">)</t>
    </r>
  </si>
  <si>
    <t xml:space="preserve">Notes : The others include Electronic Sector Index Futures, Finance Sector Index Futures, Taiwan 50 Futures, TAIFEX  MSCI  Taiwan </t>
  </si>
  <si>
    <t xml:space="preserve">             Index Futures(delisted on Sep. 22, 2011), NonFinance NonElectronics Sub-Index Futures, Taipei Exchange Stock Index Futures, </t>
  </si>
  <si>
    <t xml:space="preserve">             TAIFEX Gold Futures, 10-year GovernmentBond Futures , 30-Day Commercial Paper Interest Rate Futures  (delisted on Jun. 20, </t>
  </si>
  <si>
    <r>
      <rPr>
        <sz val="9.5"/>
        <color rgb="FF000000"/>
        <rFont val="Times New Roman"/>
        <family val="1"/>
      </rPr>
      <t xml:space="preserve">             2013)  and USD/CNT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Times New Roman"/>
        <family val="1"/>
      </rPr>
      <t xml:space="preserve">USD/CNH FX Futures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0.5"/>
      <color rgb="FF000000"/>
      <name val="華康粗圓體"/>
      <family val="3"/>
      <charset val="136"/>
    </font>
    <font>
      <b val="true"/>
      <sz val="12"/>
      <color rgb="FF000000"/>
      <name val="Times New Roman"/>
      <family val="1"/>
    </font>
    <font>
      <b val="true"/>
      <sz val="10.5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.5"/>
      <color rgb="FF000000"/>
      <name val="Noto Sans"/>
      <family val="2"/>
    </font>
    <font>
      <sz val="9.5"/>
      <color rgb="FF000000"/>
      <name val="細明體"/>
      <family val="3"/>
      <charset val="136"/>
    </font>
    <font>
      <sz val="9.5"/>
      <color rgb="FF000000"/>
      <name val="新細明體"/>
      <family val="1"/>
      <charset val="136"/>
    </font>
    <font>
      <sz val="9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4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M18" activeCellId="0" sqref="M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2.24"/>
    <col collapsed="false" customWidth="true" hidden="false" outlineLevel="0" max="3" min="3" style="1" width="12.5"/>
    <col collapsed="false" customWidth="true" hidden="false" outlineLevel="0" max="4" min="4" style="1" width="11.99"/>
    <col collapsed="false" customWidth="true" hidden="false" outlineLevel="0" max="5" min="5" style="1" width="12.87"/>
    <col collapsed="false" customWidth="true" hidden="false" outlineLevel="0" max="6" min="6" style="1" width="12.75"/>
    <col collapsed="false" customWidth="true" hidden="false" outlineLevel="0" max="7" min="7" style="1" width="12.24"/>
    <col collapsed="false" customWidth="true" hidden="false" outlineLevel="0" max="8" min="8" style="1" width="14.62"/>
    <col collapsed="false" customWidth="true" hidden="false" outlineLevel="0" max="9" min="9" style="2" width="17.12"/>
    <col collapsed="false" customWidth="true" hidden="false" outlineLevel="0" max="10" min="10" style="1" width="16.12"/>
    <col collapsed="false" customWidth="true" hidden="false" outlineLevel="0" max="11" min="11" style="1" width="11.5"/>
    <col collapsed="false" customWidth="true" hidden="false" outlineLevel="0" max="12" min="12" style="1" width="12.36"/>
    <col collapsed="false" customWidth="true" hidden="false" outlineLevel="0" max="13" min="13" style="1" width="10.24"/>
    <col collapsed="false" customWidth="false" hidden="false" outlineLevel="0" max="257" min="14" style="1" width="8.99"/>
  </cols>
  <sheetData>
    <row r="1" customFormat="false" ht="24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95" hidden="false" customHeight="true" outlineLevel="0" collapsed="false">
      <c r="A3" s="5"/>
      <c r="B3" s="6"/>
      <c r="C3" s="6"/>
      <c r="D3" s="6"/>
      <c r="E3" s="7"/>
      <c r="F3" s="6"/>
      <c r="G3" s="8"/>
      <c r="H3" s="9" t="s">
        <v>2</v>
      </c>
    </row>
    <row r="4" customFormat="false" ht="69.9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0" t="s">
        <v>8</v>
      </c>
      <c r="G4" s="10" t="s">
        <v>9</v>
      </c>
      <c r="H4" s="10" t="s">
        <v>10</v>
      </c>
      <c r="I4" s="12"/>
      <c r="J4" s="13"/>
    </row>
    <row r="5" s="19" customFormat="true" ht="18.6" hidden="true" customHeight="true" outlineLevel="0" collapsed="false">
      <c r="A5" s="14" t="n">
        <v>2003</v>
      </c>
      <c r="B5" s="15" t="n">
        <v>6514691</v>
      </c>
      <c r="C5" s="15" t="n">
        <v>1316712</v>
      </c>
      <c r="D5" s="15"/>
      <c r="E5" s="16"/>
      <c r="F5" s="15" t="n">
        <v>2121715</v>
      </c>
      <c r="G5" s="16" t="n">
        <v>9953118</v>
      </c>
      <c r="H5" s="15" t="n">
        <v>69843</v>
      </c>
      <c r="I5" s="17"/>
      <c r="J5" s="18"/>
      <c r="K5" s="18"/>
    </row>
    <row r="6" s="19" customFormat="true" ht="18.6" hidden="false" customHeight="true" outlineLevel="0" collapsed="false">
      <c r="A6" s="20" t="n">
        <v>2005</v>
      </c>
      <c r="B6" s="21" t="n">
        <v>6917375</v>
      </c>
      <c r="C6" s="21" t="n">
        <v>1088523</v>
      </c>
      <c r="D6" s="21"/>
      <c r="E6" s="21"/>
      <c r="F6" s="21" t="n">
        <v>2101851</v>
      </c>
      <c r="G6" s="21" t="n">
        <v>10107749</v>
      </c>
      <c r="H6" s="21" t="n">
        <v>63689</v>
      </c>
      <c r="I6" s="17"/>
      <c r="J6" s="18"/>
      <c r="K6" s="18"/>
    </row>
    <row r="7" s="19" customFormat="true" ht="18.6" hidden="false" customHeight="true" outlineLevel="0" collapsed="false">
      <c r="A7" s="20" t="n">
        <v>2006</v>
      </c>
      <c r="B7" s="21" t="n">
        <v>9914999</v>
      </c>
      <c r="C7" s="21" t="n">
        <v>1760583</v>
      </c>
      <c r="D7" s="21"/>
      <c r="E7" s="21"/>
      <c r="F7" s="21" t="n">
        <v>2330705</v>
      </c>
      <c r="G7" s="21" t="n">
        <v>14006287</v>
      </c>
      <c r="H7" s="21" t="n">
        <v>67282</v>
      </c>
      <c r="I7" s="17"/>
      <c r="J7" s="18"/>
      <c r="K7" s="18"/>
    </row>
    <row r="8" s="23" customFormat="true" ht="18.6" hidden="false" customHeight="true" outlineLevel="0" collapsed="false">
      <c r="A8" s="20" t="n">
        <v>2007</v>
      </c>
      <c r="B8" s="22" t="n">
        <v>11813150</v>
      </c>
      <c r="C8" s="22" t="n">
        <v>2964042</v>
      </c>
      <c r="D8" s="22"/>
      <c r="E8" s="22"/>
      <c r="F8" s="22" t="n">
        <v>2210467</v>
      </c>
      <c r="G8" s="21" t="n">
        <v>16987659</v>
      </c>
      <c r="H8" s="22" t="n">
        <v>56115</v>
      </c>
      <c r="I8" s="17"/>
      <c r="J8" s="18"/>
      <c r="K8" s="18"/>
      <c r="N8" s="19"/>
      <c r="O8" s="19"/>
    </row>
    <row r="9" s="23" customFormat="true" ht="18.6" hidden="false" customHeight="true" outlineLevel="0" collapsed="false">
      <c r="A9" s="20" t="n">
        <v>2008</v>
      </c>
      <c r="B9" s="22" t="n">
        <v>19819775</v>
      </c>
      <c r="C9" s="22" t="n">
        <v>9058436</v>
      </c>
      <c r="D9" s="22"/>
      <c r="E9" s="22" t="n">
        <v>5314069</v>
      </c>
      <c r="F9" s="22" t="n">
        <v>3532309</v>
      </c>
      <c r="G9" s="21" t="n">
        <v>37724589</v>
      </c>
      <c r="H9" s="22" t="n">
        <v>75711</v>
      </c>
      <c r="I9" s="17"/>
      <c r="J9" s="18"/>
      <c r="K9" s="18"/>
      <c r="N9" s="19"/>
      <c r="O9" s="19"/>
    </row>
    <row r="10" s="23" customFormat="true" ht="18.6" hidden="false" customHeight="true" outlineLevel="0" collapsed="false">
      <c r="A10" s="20" t="n">
        <v>2009</v>
      </c>
      <c r="B10" s="22" t="n">
        <v>24625062</v>
      </c>
      <c r="C10" s="22" t="n">
        <v>13926904</v>
      </c>
      <c r="D10" s="22"/>
      <c r="E10" s="22" t="n">
        <v>3342838</v>
      </c>
      <c r="F10" s="22" t="n">
        <v>2991766</v>
      </c>
      <c r="G10" s="22" t="n">
        <v>44886570</v>
      </c>
      <c r="H10" s="22" t="n">
        <v>85211</v>
      </c>
      <c r="I10" s="17"/>
      <c r="J10" s="18"/>
      <c r="K10" s="18"/>
      <c r="N10" s="19"/>
      <c r="O10" s="19"/>
    </row>
    <row r="11" s="23" customFormat="true" ht="18.6" hidden="false" customHeight="true" outlineLevel="0" collapsed="false">
      <c r="A11" s="20" t="n">
        <v>2010</v>
      </c>
      <c r="B11" s="22" t="n">
        <v>25332827</v>
      </c>
      <c r="C11" s="22" t="n">
        <v>13893559</v>
      </c>
      <c r="D11" s="22" t="n">
        <v>724375</v>
      </c>
      <c r="E11" s="22" t="n">
        <v>75218</v>
      </c>
      <c r="F11" s="22" t="n">
        <v>2503044</v>
      </c>
      <c r="G11" s="22" t="n">
        <v>42529023</v>
      </c>
      <c r="H11" s="22" t="n">
        <v>132361</v>
      </c>
      <c r="I11" s="17"/>
      <c r="J11" s="18"/>
      <c r="K11" s="18"/>
      <c r="N11" s="19"/>
      <c r="O11" s="19"/>
    </row>
    <row r="12" s="23" customFormat="true" ht="18.6" hidden="false" customHeight="true" outlineLevel="0" collapsed="false">
      <c r="A12" s="20" t="n">
        <v>2011</v>
      </c>
      <c r="B12" s="24" t="n">
        <v>30611932</v>
      </c>
      <c r="C12" s="24" t="n">
        <v>19128802</v>
      </c>
      <c r="D12" s="24" t="n">
        <v>2471605</v>
      </c>
      <c r="E12" s="24" t="n">
        <v>105458</v>
      </c>
      <c r="F12" s="24" t="n">
        <v>4054688</v>
      </c>
      <c r="G12" s="24" t="n">
        <v>56372485</v>
      </c>
      <c r="H12" s="24" t="n">
        <v>155629</v>
      </c>
      <c r="I12" s="17"/>
      <c r="J12" s="18"/>
      <c r="K12" s="18"/>
      <c r="N12" s="19"/>
      <c r="O12" s="19"/>
    </row>
    <row r="13" s="23" customFormat="true" ht="18.6" hidden="false" customHeight="true" outlineLevel="0" collapsed="false">
      <c r="A13" s="20" t="n">
        <v>2012</v>
      </c>
      <c r="B13" s="24" t="n">
        <v>24642382</v>
      </c>
      <c r="C13" s="24" t="n">
        <v>15980510</v>
      </c>
      <c r="D13" s="24" t="n">
        <v>4670750</v>
      </c>
      <c r="E13" s="24" t="n">
        <v>62418</v>
      </c>
      <c r="F13" s="24" t="n">
        <v>2413082</v>
      </c>
      <c r="G13" s="24" t="n">
        <v>47769142</v>
      </c>
      <c r="H13" s="24" t="n">
        <v>176365</v>
      </c>
      <c r="I13" s="17"/>
      <c r="J13" s="18"/>
      <c r="K13" s="18"/>
      <c r="N13" s="19"/>
      <c r="O13" s="19"/>
    </row>
    <row r="14" s="26" customFormat="true" ht="17.25" hidden="false" customHeight="true" outlineLevel="0" collapsed="false">
      <c r="A14" s="20" t="n">
        <v>2013</v>
      </c>
      <c r="B14" s="24" t="n">
        <v>22693270</v>
      </c>
      <c r="C14" s="24" t="n">
        <v>13093325</v>
      </c>
      <c r="D14" s="24" t="n">
        <v>5448554</v>
      </c>
      <c r="E14" s="24" t="n">
        <v>67341</v>
      </c>
      <c r="F14" s="24" t="n">
        <v>2087160</v>
      </c>
      <c r="G14" s="24" t="n">
        <v>43389650</v>
      </c>
      <c r="H14" s="24" t="n">
        <v>219636</v>
      </c>
      <c r="I14" s="17"/>
      <c r="J14" s="25"/>
      <c r="K14" s="25"/>
      <c r="N14" s="27"/>
      <c r="O14" s="27"/>
    </row>
    <row r="15" s="23" customFormat="true" ht="18.6" hidden="false" customHeight="true" outlineLevel="0" collapsed="false">
      <c r="A15" s="20" t="n">
        <v>2014</v>
      </c>
      <c r="B15" s="22" t="n">
        <v>24759873</v>
      </c>
      <c r="C15" s="22" t="n">
        <v>13286373</v>
      </c>
      <c r="D15" s="22" t="n">
        <v>9508470</v>
      </c>
      <c r="E15" s="22" t="n">
        <v>45069</v>
      </c>
      <c r="F15" s="22" t="n">
        <v>2457560</v>
      </c>
      <c r="G15" s="22" t="n">
        <v>50057345</v>
      </c>
      <c r="H15" s="22" t="n">
        <v>258966</v>
      </c>
      <c r="I15" s="12"/>
      <c r="J15" s="18"/>
      <c r="K15" s="18"/>
      <c r="N15" s="19"/>
      <c r="O15" s="19"/>
    </row>
    <row r="16" s="29" customFormat="true" ht="16.7" hidden="false" customHeight="true" outlineLevel="0" collapsed="false">
      <c r="A16" s="20" t="n">
        <v>2015</v>
      </c>
      <c r="B16" s="22" t="n">
        <f aca="false">SUM(B17:B44)</f>
        <v>33059533</v>
      </c>
      <c r="C16" s="22" t="n">
        <f aca="false">SUM(C17:C44)</f>
        <v>21021527</v>
      </c>
      <c r="D16" s="22" t="n">
        <f aca="false">SUM(D17:D44)</f>
        <v>14319305</v>
      </c>
      <c r="E16" s="22" t="n">
        <f aca="false">SUM(E17:E44)</f>
        <v>58014</v>
      </c>
      <c r="F16" s="22" t="n">
        <f aca="false">SUM(F17:F44)</f>
        <v>3594523</v>
      </c>
      <c r="G16" s="22" t="n">
        <f aca="false">SUM(G17:G44)</f>
        <v>72052902</v>
      </c>
      <c r="H16" s="22" t="n">
        <f aca="false">H28</f>
        <v>214816</v>
      </c>
      <c r="I16" s="28"/>
    </row>
    <row r="17" s="29" customFormat="true" ht="16.7" hidden="false" customHeight="true" outlineLevel="0" collapsed="false">
      <c r="A17" s="30" t="s">
        <v>11</v>
      </c>
      <c r="B17" s="31" t="n">
        <v>2405577</v>
      </c>
      <c r="C17" s="31" t="n">
        <v>1390556</v>
      </c>
      <c r="D17" s="31" t="n">
        <v>1163597</v>
      </c>
      <c r="E17" s="31" t="n">
        <v>4426</v>
      </c>
      <c r="F17" s="31" t="n">
        <v>186966</v>
      </c>
      <c r="G17" s="31" t="n">
        <v>5151122</v>
      </c>
      <c r="H17" s="31" t="n">
        <v>254075</v>
      </c>
      <c r="I17" s="28"/>
    </row>
    <row r="18" s="29" customFormat="true" ht="16.7" hidden="false" customHeight="true" outlineLevel="0" collapsed="false">
      <c r="A18" s="30" t="s">
        <v>12</v>
      </c>
      <c r="B18" s="31" t="n">
        <v>1190985</v>
      </c>
      <c r="C18" s="31" t="n">
        <v>632948</v>
      </c>
      <c r="D18" s="31" t="n">
        <v>612680</v>
      </c>
      <c r="E18" s="31" t="n">
        <v>4047</v>
      </c>
      <c r="F18" s="31" t="n">
        <v>113551</v>
      </c>
      <c r="G18" s="31" t="n">
        <v>2554211</v>
      </c>
      <c r="H18" s="31" t="n">
        <v>231725</v>
      </c>
      <c r="I18" s="28"/>
    </row>
    <row r="19" s="29" customFormat="true" ht="16.7" hidden="false" customHeight="true" outlineLevel="0" collapsed="false">
      <c r="A19" s="30" t="s">
        <v>13</v>
      </c>
      <c r="B19" s="31" t="n">
        <v>2245705</v>
      </c>
      <c r="C19" s="31" t="n">
        <v>1246683</v>
      </c>
      <c r="D19" s="31" t="n">
        <v>1216271</v>
      </c>
      <c r="E19" s="31" t="n">
        <v>5949</v>
      </c>
      <c r="F19" s="31" t="n">
        <v>191636</v>
      </c>
      <c r="G19" s="31" t="n">
        <v>4906244</v>
      </c>
      <c r="H19" s="31" t="n">
        <v>264475</v>
      </c>
      <c r="I19" s="28"/>
    </row>
    <row r="20" s="29" customFormat="true" ht="16.7" hidden="false" customHeight="true" outlineLevel="0" collapsed="false">
      <c r="A20" s="30" t="s">
        <v>14</v>
      </c>
      <c r="B20" s="31" t="n">
        <v>2715948</v>
      </c>
      <c r="C20" s="31" t="n">
        <v>1479462</v>
      </c>
      <c r="D20" s="31" t="n">
        <v>1359582</v>
      </c>
      <c r="E20" s="31" t="n">
        <v>4821</v>
      </c>
      <c r="F20" s="31" t="n">
        <v>262851</v>
      </c>
      <c r="G20" s="31" t="n">
        <v>5822664</v>
      </c>
      <c r="H20" s="31" t="n">
        <v>334834</v>
      </c>
      <c r="I20" s="28"/>
    </row>
    <row r="21" s="29" customFormat="true" ht="16.7" hidden="false" customHeight="true" outlineLevel="0" collapsed="false">
      <c r="A21" s="30" t="s">
        <v>15</v>
      </c>
      <c r="B21" s="31" t="n">
        <v>2527096</v>
      </c>
      <c r="C21" s="31" t="n">
        <v>1438159</v>
      </c>
      <c r="D21" s="31" t="n">
        <v>1368031</v>
      </c>
      <c r="E21" s="31" t="n">
        <v>3695</v>
      </c>
      <c r="F21" s="31" t="n">
        <v>291513</v>
      </c>
      <c r="G21" s="31" t="n">
        <v>5628494</v>
      </c>
      <c r="H21" s="31" t="n">
        <v>298169</v>
      </c>
      <c r="I21" s="28"/>
    </row>
    <row r="22" s="29" customFormat="true" ht="16.7" hidden="false" customHeight="true" outlineLevel="0" collapsed="false">
      <c r="A22" s="30" t="s">
        <v>16</v>
      </c>
      <c r="B22" s="31" t="n">
        <v>2621748</v>
      </c>
      <c r="C22" s="31" t="n">
        <v>1582695</v>
      </c>
      <c r="D22" s="31" t="n">
        <v>1362447</v>
      </c>
      <c r="E22" s="31" t="n">
        <v>3776</v>
      </c>
      <c r="F22" s="31" t="n">
        <v>221330</v>
      </c>
      <c r="G22" s="31" t="n">
        <v>5791996</v>
      </c>
      <c r="H22" s="31" t="n">
        <v>246822</v>
      </c>
      <c r="I22" s="28"/>
    </row>
    <row r="23" s="29" customFormat="true" ht="16.7" hidden="false" customHeight="true" outlineLevel="0" collapsed="false">
      <c r="A23" s="30" t="s">
        <v>17</v>
      </c>
      <c r="B23" s="31" t="n">
        <v>3321725</v>
      </c>
      <c r="C23" s="31" t="n">
        <v>2140106</v>
      </c>
      <c r="D23" s="31" t="n">
        <v>1526355</v>
      </c>
      <c r="E23" s="31" t="n">
        <v>4726</v>
      </c>
      <c r="F23" s="31" t="n">
        <v>282273</v>
      </c>
      <c r="G23" s="31" t="n">
        <v>7275185</v>
      </c>
      <c r="H23" s="31" t="n">
        <v>269347</v>
      </c>
      <c r="I23" s="28"/>
    </row>
    <row r="24" s="29" customFormat="true" ht="16.7" hidden="false" customHeight="true" outlineLevel="0" collapsed="false">
      <c r="A24" s="30" t="s">
        <v>18</v>
      </c>
      <c r="B24" s="31" t="n">
        <v>3817722</v>
      </c>
      <c r="C24" s="31" t="n">
        <v>2518569</v>
      </c>
      <c r="D24" s="31" t="n">
        <v>1546551</v>
      </c>
      <c r="E24" s="31" t="n">
        <v>8666</v>
      </c>
      <c r="F24" s="31" t="n">
        <v>550216</v>
      </c>
      <c r="G24" s="31" t="n">
        <v>8441724</v>
      </c>
      <c r="H24" s="31" t="n">
        <v>269323</v>
      </c>
      <c r="I24" s="28"/>
    </row>
    <row r="25" s="29" customFormat="true" ht="16.7" hidden="false" customHeight="true" outlineLevel="0" collapsed="false">
      <c r="A25" s="30" t="s">
        <v>19</v>
      </c>
      <c r="B25" s="31" t="n">
        <v>3145769</v>
      </c>
      <c r="C25" s="31" t="n">
        <v>2241920</v>
      </c>
      <c r="D25" s="31" t="n">
        <v>1137349</v>
      </c>
      <c r="E25" s="31" t="n">
        <v>4261</v>
      </c>
      <c r="F25" s="31" t="n">
        <v>341883</v>
      </c>
      <c r="G25" s="31" t="n">
        <v>6871182</v>
      </c>
      <c r="H25" s="31" t="n">
        <v>206248</v>
      </c>
      <c r="I25" s="28"/>
    </row>
    <row r="26" s="29" customFormat="true" ht="16.7" hidden="false" customHeight="true" outlineLevel="0" collapsed="false">
      <c r="A26" s="30" t="s">
        <v>20</v>
      </c>
      <c r="B26" s="31" t="n">
        <v>2655207</v>
      </c>
      <c r="C26" s="31" t="n">
        <v>1868954</v>
      </c>
      <c r="D26" s="31" t="n">
        <v>948702</v>
      </c>
      <c r="E26" s="31" t="n">
        <v>4763</v>
      </c>
      <c r="F26" s="31" t="n">
        <v>639539</v>
      </c>
      <c r="G26" s="31" t="n">
        <v>6117165</v>
      </c>
      <c r="H26" s="31" t="n">
        <v>207803</v>
      </c>
      <c r="I26" s="28"/>
    </row>
    <row r="27" s="29" customFormat="true" ht="16.7" hidden="false" customHeight="true" outlineLevel="0" collapsed="false">
      <c r="A27" s="30" t="s">
        <v>21</v>
      </c>
      <c r="B27" s="31" t="n">
        <v>3193707</v>
      </c>
      <c r="C27" s="31" t="n">
        <v>2193487</v>
      </c>
      <c r="D27" s="31" t="n">
        <v>1037956</v>
      </c>
      <c r="E27" s="31" t="n">
        <v>3701</v>
      </c>
      <c r="F27" s="31" t="n">
        <v>245764</v>
      </c>
      <c r="G27" s="31" t="n">
        <v>6674615</v>
      </c>
      <c r="H27" s="31" t="n">
        <v>210200</v>
      </c>
      <c r="I27" s="28"/>
    </row>
    <row r="28" s="29" customFormat="true" ht="16.7" hidden="false" customHeight="true" outlineLevel="0" collapsed="false">
      <c r="A28" s="30" t="s">
        <v>22</v>
      </c>
      <c r="B28" s="31" t="n">
        <v>3218344</v>
      </c>
      <c r="C28" s="31" t="n">
        <v>2287988</v>
      </c>
      <c r="D28" s="31" t="n">
        <v>1039784</v>
      </c>
      <c r="E28" s="31" t="n">
        <v>5183</v>
      </c>
      <c r="F28" s="31" t="n">
        <v>267001</v>
      </c>
      <c r="G28" s="31" t="n">
        <v>6818300</v>
      </c>
      <c r="H28" s="31" t="n">
        <v>214816</v>
      </c>
      <c r="I28" s="28"/>
    </row>
    <row r="29" s="29" customFormat="true" ht="14.25" hidden="false" customHeight="true" outlineLevel="0" collapsed="false">
      <c r="A29" s="32" t="s">
        <v>23</v>
      </c>
      <c r="B29" s="32"/>
      <c r="C29" s="32"/>
      <c r="D29" s="32"/>
      <c r="E29" s="32"/>
      <c r="F29" s="32"/>
      <c r="G29" s="32"/>
      <c r="H29" s="32"/>
      <c r="I29" s="28"/>
    </row>
    <row r="30" s="35" customFormat="true" ht="14.25" hidden="false" customHeight="true" outlineLevel="0" collapsed="false">
      <c r="A30" s="33" t="s">
        <v>24</v>
      </c>
      <c r="B30" s="33"/>
      <c r="C30" s="33"/>
      <c r="D30" s="33"/>
      <c r="E30" s="33"/>
      <c r="F30" s="33"/>
      <c r="G30" s="33"/>
      <c r="H30" s="33"/>
      <c r="I30" s="34"/>
    </row>
    <row r="31" customFormat="false" ht="14.25" hidden="false" customHeight="true" outlineLevel="0" collapsed="false">
      <c r="A31" s="36" t="s">
        <v>25</v>
      </c>
      <c r="B31" s="0"/>
      <c r="C31" s="0"/>
      <c r="D31" s="0"/>
      <c r="E31" s="0"/>
      <c r="F31" s="0"/>
      <c r="G31" s="0"/>
      <c r="H31" s="0"/>
    </row>
    <row r="32" customFormat="false" ht="14.25" hidden="false" customHeight="true" outlineLevel="0" collapsed="false">
      <c r="A32" s="37" t="s">
        <v>26</v>
      </c>
      <c r="B32" s="37"/>
      <c r="C32" s="37"/>
      <c r="D32" s="37"/>
      <c r="E32" s="37"/>
      <c r="F32" s="37"/>
      <c r="G32" s="37"/>
      <c r="H32" s="37"/>
      <c r="L32" s="38"/>
    </row>
    <row r="33" customFormat="false" ht="14.25" hidden="false" customHeight="true" outlineLevel="0" collapsed="false">
      <c r="A33" s="39" t="s">
        <v>27</v>
      </c>
      <c r="B33" s="39"/>
      <c r="C33" s="39"/>
      <c r="D33" s="39"/>
      <c r="E33" s="39"/>
      <c r="F33" s="39"/>
      <c r="G33" s="39"/>
      <c r="H33" s="39"/>
    </row>
    <row r="34" s="41" customFormat="true" ht="14.25" hidden="false" customHeight="true" outlineLevel="0" collapsed="false">
      <c r="A34" s="37" t="s">
        <v>28</v>
      </c>
      <c r="B34" s="37"/>
      <c r="C34" s="37"/>
      <c r="D34" s="37"/>
      <c r="E34" s="37"/>
      <c r="F34" s="37"/>
      <c r="G34" s="37"/>
      <c r="H34" s="37"/>
      <c r="I34" s="40"/>
    </row>
    <row r="35" customFormat="false" ht="14.25" hidden="false" customHeight="true" outlineLevel="0" collapsed="false">
      <c r="A35" s="37" t="s">
        <v>29</v>
      </c>
      <c r="B35" s="37"/>
      <c r="C35" s="37"/>
      <c r="D35" s="37"/>
      <c r="E35" s="37"/>
      <c r="F35" s="37"/>
      <c r="G35" s="37"/>
      <c r="H35" s="37"/>
    </row>
    <row r="36" customFormat="false" ht="15.75" hidden="false" customHeight="false" outlineLevel="0" collapsed="false">
      <c r="A36" s="42" t="n">
        <v>77</v>
      </c>
      <c r="B36" s="42"/>
      <c r="C36" s="42"/>
      <c r="D36" s="42"/>
      <c r="E36" s="42"/>
      <c r="F36" s="42"/>
      <c r="G36" s="42"/>
      <c r="H36" s="42"/>
    </row>
  </sheetData>
  <mergeCells count="9">
    <mergeCell ref="A1:H1"/>
    <mergeCell ref="A2:H2"/>
    <mergeCell ref="A29:H29"/>
    <mergeCell ref="A30:H30"/>
    <mergeCell ref="A32:H32"/>
    <mergeCell ref="A33:H33"/>
    <mergeCell ref="A34:H34"/>
    <mergeCell ref="A35:H35"/>
    <mergeCell ref="A36:H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josephfan</cp:lastModifiedBy>
  <cp:lastPrinted>2015-09-07T03:58:20Z</cp:lastPrinted>
  <dcterms:modified xsi:type="dcterms:W3CDTF">2016-01-05T06:15:58Z</dcterms:modified>
  <cp:revision>0</cp:revision>
  <dc:subject>國內期貨交易概況明細表</dc:subject>
  <dc:title>國內期貨交易概況明細表</dc:title>
</cp:coreProperties>
</file>